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A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3">
  <si>
    <t xml:space="preserve">Приложение № 8</t>
  </si>
  <si>
    <t xml:space="preserve">к решению Совета муниципального района  «Шилкинский район» № ___ от "__" _______ 2019 г.</t>
  </si>
  <si>
    <t xml:space="preserve"> «Об исполнении бюджета муниципального района "Шилкинский район" за 2018 год»</t>
  </si>
  <si>
    <t xml:space="preserve">Распределение субсидий, поступающих из бюджета Забайкальского края, а также за счет средств бюджета муниципального района между городскими и сельскими поселениями</t>
  </si>
  <si>
    <t xml:space="preserve">Тыс.руб.</t>
  </si>
  <si>
    <t xml:space="preserve">№ п/п</t>
  </si>
  <si>
    <t xml:space="preserve">Наименование поселений</t>
  </si>
  <si>
    <t xml:space="preserve">Всего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Осуществление государственного полномочия по созданию административных комиссий в Забайкальском крае</t>
  </si>
  <si>
    <t xml:space="preserve">Субсидия на реализацию мероприятий в рамках подпрограммы "Формирование современной городской среды"</t>
  </si>
  <si>
    <t xml:space="preserve">Субсидии на развитие сети плоскостных спортивных сооружений в сельской местности</t>
  </si>
  <si>
    <t xml:space="preserve">Реализация мероприятий в рамках программы "Устойчивое развитие сельских территорий"</t>
  </si>
  <si>
    <t xml:space="preserve">Субсидии на реализацию мероприятий по модернизации объектов теполоэнергетики и капитальный ремонт коммунальной инфраструктуры</t>
  </si>
  <si>
    <t xml:space="preserve">Субсидия на реализацию мероприятий проекта "Забайкалье-территория будущего"</t>
  </si>
  <si>
    <t xml:space="preserve">Субсидии из средств дорожного фонда муниципального района</t>
  </si>
  <si>
    <t xml:space="preserve">Строительство, реконструкция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ой экспертизы)</t>
  </si>
  <si>
    <t xml:space="preserve">Субсидии на осуществление гос.поддержки малого и среднего предпринимательства</t>
  </si>
  <si>
    <t xml:space="preserve">Субсидия на реализацию мероприятий по подготовке документов территориального планирования</t>
  </si>
  <si>
    <t xml:space="preserve">Субсидии на обеспечение развития и укрепление материально-технической базы муниципальных домов культуры</t>
  </si>
  <si>
    <t xml:space="preserve">Субсидия на реализацию мероприятий по обеспечению жильем молодых семей</t>
  </si>
  <si>
    <t xml:space="preserve">Субсидии на выполнение указов Президента РФ по повышению оплаты труда</t>
  </si>
  <si>
    <t xml:space="preserve">Субсидия на частичную компенсацию дополнительных расходов на повышение оплаты труда работников бюджетной сферы</t>
  </si>
  <si>
    <t xml:space="preserve">Субсидия на выравнивание обеспеченности муниципальных районов на реализацию отдельных расходных обязательств</t>
  </si>
  <si>
    <t xml:space="preserve">Субсидия на выравнивание обеспеченности муниципальных районов на погашение кредиторской задолженности</t>
  </si>
  <si>
    <t xml:space="preserve">план</t>
  </si>
  <si>
    <t xml:space="preserve">факт за год</t>
  </si>
  <si>
    <t xml:space="preserve">% исполнения</t>
  </si>
  <si>
    <t xml:space="preserve">Всего по району, в т.ч.</t>
  </si>
  <si>
    <t xml:space="preserve">городское поселение "Шилкинское"</t>
  </si>
  <si>
    <t xml:space="preserve">городское поселение "Первомайское"</t>
  </si>
  <si>
    <t xml:space="preserve">городское поселение "Холбонское"</t>
  </si>
  <si>
    <t xml:space="preserve">сельское поселение "Богомягковское"</t>
  </si>
  <si>
    <t xml:space="preserve">сельское поселение "Верхнехилинское"</t>
  </si>
  <si>
    <t xml:space="preserve">сельское поселение "Галкинское"</t>
  </si>
  <si>
    <t xml:space="preserve">сельское поселение "Казановское"</t>
  </si>
  <si>
    <t xml:space="preserve">сельское поселение "Мирсановское"</t>
  </si>
  <si>
    <t xml:space="preserve">сельское поселение "Новоберезовское"</t>
  </si>
  <si>
    <t xml:space="preserve">сельское поселение "Номоконовское"</t>
  </si>
  <si>
    <t xml:space="preserve">сельское поселение "Ононское"</t>
  </si>
  <si>
    <t xml:space="preserve">сельское поселение "Размахнинское"</t>
  </si>
  <si>
    <t xml:space="preserve">сельское поселение "Усть-Теленгуйское"</t>
  </si>
  <si>
    <t xml:space="preserve">сельское поселение "Чиронское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distributed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8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pane xSplit="2" ySplit="4" topLeftCell="N10" activePane="bottomRight" state="frozen"/>
      <selection pane="topLeft" activeCell="A6" activeCellId="0" sqref="A6"/>
      <selection pane="topRight" activeCell="N6" activeCellId="0" sqref="N6"/>
      <selection pane="bottomLeft" activeCell="A10" activeCellId="0" sqref="A10"/>
      <selection pane="bottomRight" activeCell="AM11" activeCellId="0" sqref="AM11:AM2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26"/>
    <col collapsed="false" customWidth="true" hidden="false" outlineLevel="0" max="2" min="2" style="0" width="26.99"/>
    <col collapsed="false" customWidth="true" hidden="false" outlineLevel="0" max="3" min="3" style="0" width="10.81"/>
    <col collapsed="false" customWidth="true" hidden="false" outlineLevel="0" max="4" min="4" style="0" width="10.99"/>
    <col collapsed="false" customWidth="true" hidden="false" outlineLevel="0" max="5" min="5" style="0" width="11.17"/>
    <col collapsed="false" customWidth="true" hidden="false" outlineLevel="0" max="6" min="6" style="0" width="11.44"/>
    <col collapsed="false" customWidth="true" hidden="false" outlineLevel="0" max="7" min="7" style="0" width="12.17"/>
    <col collapsed="false" customWidth="true" hidden="false" outlineLevel="0" max="8" min="8" style="0" width="9.81"/>
    <col collapsed="false" customWidth="true" hidden="false" outlineLevel="0" max="9" min="9" style="0" width="8.99"/>
    <col collapsed="false" customWidth="true" hidden="false" outlineLevel="0" max="10" min="10" style="0" width="10.44"/>
    <col collapsed="false" customWidth="true" hidden="false" outlineLevel="0" max="11" min="11" style="0" width="9.26"/>
    <col collapsed="false" customWidth="true" hidden="false" outlineLevel="0" max="12" min="12" style="1" width="10.44"/>
    <col collapsed="false" customWidth="true" hidden="false" outlineLevel="0" max="13" min="13" style="1" width="8.99"/>
    <col collapsed="false" customWidth="true" hidden="false" outlineLevel="0" max="14" min="14" style="0" width="9.53"/>
    <col collapsed="false" customWidth="true" hidden="false" outlineLevel="0" max="15" min="15" style="0" width="8.81"/>
    <col collapsed="false" customWidth="true" hidden="false" outlineLevel="0" max="16" min="16" style="0" width="10.99"/>
    <col collapsed="false" customWidth="true" hidden="false" outlineLevel="0" max="17" min="17" style="0" width="10.72"/>
    <col collapsed="false" customWidth="true" hidden="false" outlineLevel="0" max="18" min="18" style="0" width="10.26"/>
    <col collapsed="false" customWidth="true" hidden="false" outlineLevel="0" max="19" min="19" style="0" width="9.72"/>
    <col collapsed="false" customWidth="true" hidden="false" outlineLevel="0" max="20" min="20" style="0" width="10.26"/>
    <col collapsed="false" customWidth="true" hidden="false" outlineLevel="0" max="21" min="21" style="0" width="9.44"/>
    <col collapsed="false" customWidth="true" hidden="false" outlineLevel="0" max="23" min="22" style="0" width="12.17"/>
    <col collapsed="false" customWidth="true" hidden="false" outlineLevel="0" max="24" min="24" style="0" width="10.26"/>
    <col collapsed="false" customWidth="true" hidden="false" outlineLevel="0" max="25" min="25" style="0" width="10.44"/>
    <col collapsed="false" customWidth="true" hidden="false" outlineLevel="0" max="26" min="26" style="0" width="10.53"/>
    <col collapsed="false" customWidth="true" hidden="false" outlineLevel="0" max="27" min="27" style="0" width="10.44"/>
    <col collapsed="false" customWidth="true" hidden="false" outlineLevel="0" max="28" min="28" style="0" width="11.53"/>
    <col collapsed="false" customWidth="true" hidden="false" outlineLevel="0" max="29" min="29" style="0" width="9.99"/>
    <col collapsed="false" customWidth="true" hidden="false" outlineLevel="0" max="30" min="30" style="0" width="11.17"/>
    <col collapsed="false" customWidth="true" hidden="false" outlineLevel="0" max="31" min="31" style="0" width="9.53"/>
    <col collapsed="false" customWidth="true" hidden="false" outlineLevel="0" max="32" min="32" style="0" width="10.99"/>
    <col collapsed="false" customWidth="true" hidden="false" outlineLevel="0" max="33" min="33" style="0" width="9.99"/>
    <col collapsed="false" customWidth="true" hidden="false" outlineLevel="0" max="34" min="34" style="0" width="10.72"/>
    <col collapsed="false" customWidth="true" hidden="false" outlineLevel="0" max="35" min="35" style="0" width="10.81"/>
    <col collapsed="false" customWidth="true" hidden="false" outlineLevel="0" max="36" min="36" style="0" width="10.99"/>
    <col collapsed="false" customWidth="true" hidden="false" outlineLevel="0" max="37" min="37" style="0" width="10.53"/>
    <col collapsed="false" customWidth="true" hidden="false" outlineLevel="0" max="38" min="38" style="0" width="11.53"/>
    <col collapsed="false" customWidth="true" hidden="false" outlineLevel="0" max="39" min="39" style="0" width="10.99"/>
  </cols>
  <sheetData>
    <row r="1" customFormat="false" ht="15.5" hidden="false" customHeight="true" outlineLevel="0" collapsed="false">
      <c r="H1" s="2"/>
      <c r="I1" s="2"/>
      <c r="J1" s="2"/>
      <c r="K1" s="2"/>
      <c r="L1" s="2"/>
      <c r="M1" s="3"/>
      <c r="P1" s="2" t="s">
        <v>0</v>
      </c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30" hidden="false" customHeight="true" outlineLevel="0" collapsed="false">
      <c r="H2" s="4"/>
      <c r="I2" s="4"/>
      <c r="J2" s="4"/>
      <c r="K2" s="4"/>
      <c r="L2" s="4"/>
      <c r="M2" s="5"/>
      <c r="N2" s="4" t="s">
        <v>1</v>
      </c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</row>
    <row r="3" customFormat="false" ht="30" hidden="false" customHeight="true" outlineLevel="0" collapsed="false">
      <c r="H3" s="4"/>
      <c r="I3" s="4"/>
      <c r="J3" s="4"/>
      <c r="K3" s="4"/>
      <c r="L3" s="4"/>
      <c r="M3" s="5"/>
      <c r="N3" s="4" t="s">
        <v>2</v>
      </c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17.5" hidden="false" customHeight="false" outlineLevel="0" collapsed="false">
      <c r="A4" s="6"/>
    </row>
    <row r="5" customFormat="false" ht="39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</row>
    <row r="6" customFormat="false" ht="17.5" hidden="false" customHeight="false" outlineLevel="0" collapsed="false">
      <c r="A6" s="6"/>
    </row>
    <row r="7" customFormat="false" ht="15.5" hidden="false" customHeight="false" outlineLevel="0" collapsed="false">
      <c r="L7" s="9"/>
      <c r="M7" s="9"/>
      <c r="AJ7" s="9" t="s">
        <v>4</v>
      </c>
    </row>
    <row r="8" customFormat="false" ht="141" hidden="false" customHeight="true" outlineLevel="0" collapsed="false">
      <c r="A8" s="10" t="s">
        <v>5</v>
      </c>
      <c r="B8" s="10" t="s">
        <v>6</v>
      </c>
      <c r="C8" s="11" t="s">
        <v>7</v>
      </c>
      <c r="D8" s="11"/>
      <c r="E8" s="11"/>
      <c r="F8" s="12" t="s">
        <v>8</v>
      </c>
      <c r="G8" s="12"/>
      <c r="H8" s="13" t="s">
        <v>9</v>
      </c>
      <c r="I8" s="13"/>
      <c r="J8" s="14" t="s">
        <v>10</v>
      </c>
      <c r="K8" s="14"/>
      <c r="L8" s="13" t="s">
        <v>11</v>
      </c>
      <c r="M8" s="13"/>
      <c r="N8" s="14" t="s">
        <v>12</v>
      </c>
      <c r="O8" s="14"/>
      <c r="P8" s="14" t="s">
        <v>13</v>
      </c>
      <c r="Q8" s="14"/>
      <c r="R8" s="14" t="s">
        <v>14</v>
      </c>
      <c r="S8" s="14"/>
      <c r="T8" s="14" t="s">
        <v>15</v>
      </c>
      <c r="U8" s="14"/>
      <c r="V8" s="14" t="s">
        <v>16</v>
      </c>
      <c r="W8" s="14"/>
      <c r="X8" s="14" t="s">
        <v>17</v>
      </c>
      <c r="Y8" s="14"/>
      <c r="Z8" s="14" t="s">
        <v>18</v>
      </c>
      <c r="AA8" s="14"/>
      <c r="AB8" s="14" t="s">
        <v>19</v>
      </c>
      <c r="AC8" s="14"/>
      <c r="AD8" s="14" t="s">
        <v>20</v>
      </c>
      <c r="AE8" s="14"/>
      <c r="AF8" s="14" t="s">
        <v>21</v>
      </c>
      <c r="AG8" s="14"/>
      <c r="AH8" s="14" t="s">
        <v>22</v>
      </c>
      <c r="AI8" s="14"/>
      <c r="AJ8" s="13" t="s">
        <v>23</v>
      </c>
      <c r="AK8" s="13"/>
      <c r="AL8" s="14" t="s">
        <v>24</v>
      </c>
      <c r="AM8" s="14"/>
    </row>
    <row r="9" s="16" customFormat="true" ht="36" hidden="false" customHeight="true" outlineLevel="0" collapsed="false">
      <c r="A9" s="10"/>
      <c r="B9" s="10"/>
      <c r="C9" s="15" t="s">
        <v>25</v>
      </c>
      <c r="D9" s="15" t="s">
        <v>26</v>
      </c>
      <c r="E9" s="14" t="s">
        <v>27</v>
      </c>
      <c r="F9" s="15" t="s">
        <v>25</v>
      </c>
      <c r="G9" s="15" t="s">
        <v>26</v>
      </c>
      <c r="H9" s="15" t="s">
        <v>25</v>
      </c>
      <c r="I9" s="15" t="s">
        <v>26</v>
      </c>
      <c r="J9" s="15" t="s">
        <v>25</v>
      </c>
      <c r="K9" s="15" t="s">
        <v>26</v>
      </c>
      <c r="L9" s="15" t="s">
        <v>25</v>
      </c>
      <c r="M9" s="15" t="s">
        <v>26</v>
      </c>
      <c r="N9" s="15" t="s">
        <v>25</v>
      </c>
      <c r="O9" s="15" t="s">
        <v>26</v>
      </c>
      <c r="P9" s="15" t="s">
        <v>25</v>
      </c>
      <c r="Q9" s="15" t="s">
        <v>26</v>
      </c>
      <c r="R9" s="15" t="s">
        <v>25</v>
      </c>
      <c r="S9" s="15" t="s">
        <v>26</v>
      </c>
      <c r="T9" s="15" t="s">
        <v>25</v>
      </c>
      <c r="U9" s="15" t="s">
        <v>26</v>
      </c>
      <c r="V9" s="15" t="s">
        <v>25</v>
      </c>
      <c r="W9" s="15" t="s">
        <v>26</v>
      </c>
      <c r="X9" s="15" t="s">
        <v>25</v>
      </c>
      <c r="Y9" s="15" t="s">
        <v>26</v>
      </c>
      <c r="Z9" s="15" t="s">
        <v>25</v>
      </c>
      <c r="AA9" s="15" t="s">
        <v>26</v>
      </c>
      <c r="AB9" s="15" t="s">
        <v>25</v>
      </c>
      <c r="AC9" s="15" t="s">
        <v>26</v>
      </c>
      <c r="AD9" s="15" t="s">
        <v>25</v>
      </c>
      <c r="AE9" s="15" t="s">
        <v>26</v>
      </c>
      <c r="AF9" s="15" t="s">
        <v>25</v>
      </c>
      <c r="AG9" s="15" t="s">
        <v>26</v>
      </c>
      <c r="AH9" s="15" t="s">
        <v>25</v>
      </c>
      <c r="AI9" s="15" t="s">
        <v>26</v>
      </c>
      <c r="AJ9" s="15" t="s">
        <v>25</v>
      </c>
      <c r="AK9" s="15" t="s">
        <v>26</v>
      </c>
      <c r="AL9" s="15" t="s">
        <v>25</v>
      </c>
      <c r="AM9" s="15" t="s">
        <v>26</v>
      </c>
    </row>
    <row r="10" customFormat="false" ht="24" hidden="false" customHeight="true" outlineLevel="0" collapsed="false">
      <c r="A10" s="17"/>
      <c r="B10" s="18" t="s">
        <v>28</v>
      </c>
      <c r="C10" s="19" t="n">
        <f aca="false">F10+H10+J10+L10+N10+P10+R10+T10+X10+Z10+AB10+AD10+AF10+AH10+AJ10+V10+AL10</f>
        <v>133175.858</v>
      </c>
      <c r="D10" s="19" t="n">
        <f aca="false">G10+I10+K10+M10+O10+Q10+S10+U10+Y10+AA10+AC10+AE10+AG10+AI10+AK10+W10+AM10</f>
        <v>127571.415</v>
      </c>
      <c r="E10" s="19" t="n">
        <f aca="false">D10/C10*100</f>
        <v>95.7916974711738</v>
      </c>
      <c r="F10" s="20" t="n">
        <f aca="false">SUM(F11:F24)</f>
        <v>352.5</v>
      </c>
      <c r="G10" s="20" t="n">
        <f aca="false">SUM(G11:G24)</f>
        <v>352.5</v>
      </c>
      <c r="H10" s="20" t="n">
        <f aca="false">SUM(H11:H24)</f>
        <v>3.1</v>
      </c>
      <c r="I10" s="20" t="n">
        <f aca="false">SUM(I11:I24)</f>
        <v>3.1</v>
      </c>
      <c r="J10" s="20" t="n">
        <f aca="false">SUM(J11:J24)</f>
        <v>5613.8</v>
      </c>
      <c r="K10" s="20" t="n">
        <f aca="false">SUM(K11:K24)</f>
        <v>5613.8</v>
      </c>
      <c r="L10" s="20" t="n">
        <f aca="false">SUM(L11:L24)</f>
        <v>2636.7</v>
      </c>
      <c r="M10" s="20" t="n">
        <f aca="false">SUM(M11:M24)</f>
        <v>2090.6</v>
      </c>
      <c r="N10" s="20" t="n">
        <f aca="false">SUM(N11:N24)</f>
        <v>1656</v>
      </c>
      <c r="O10" s="20" t="n">
        <f aca="false">SUM(O11:O24)</f>
        <v>1656</v>
      </c>
      <c r="P10" s="20" t="n">
        <f aca="false">SUM(P11:P24)</f>
        <v>30718.8</v>
      </c>
      <c r="Q10" s="20" t="n">
        <f aca="false">SUM(Q11:Q24)</f>
        <v>30718.8</v>
      </c>
      <c r="R10" s="20" t="n">
        <f aca="false">SUM(R11:R24)</f>
        <v>4600</v>
      </c>
      <c r="S10" s="20" t="n">
        <f aca="false">SUM(S11:S24)</f>
        <v>4600</v>
      </c>
      <c r="T10" s="20" t="n">
        <f aca="false">SUM(T11:T24)</f>
        <v>4844.9</v>
      </c>
      <c r="U10" s="20" t="n">
        <f aca="false">SUM(U11:U24)</f>
        <v>4844.857</v>
      </c>
      <c r="V10" s="20" t="n">
        <f aca="false">SUM(V11:V24)</f>
        <v>19500.3</v>
      </c>
      <c r="W10" s="20" t="n">
        <f aca="false">SUM(W11:W24)</f>
        <v>14623.3</v>
      </c>
      <c r="X10" s="20" t="n">
        <f aca="false">SUM(X11:X24)</f>
        <v>3785.6</v>
      </c>
      <c r="Y10" s="20" t="n">
        <f aca="false">SUM(Y11:Y24)</f>
        <v>3785.6</v>
      </c>
      <c r="Z10" s="20" t="n">
        <f aca="false">SUM(Z11:Z24)</f>
        <v>427.3</v>
      </c>
      <c r="AA10" s="20" t="n">
        <f aca="false">SUM(AA11:AA24)</f>
        <v>427.3</v>
      </c>
      <c r="AB10" s="20" t="n">
        <f aca="false">SUM(AB11:AB24)</f>
        <v>150</v>
      </c>
      <c r="AC10" s="20" t="n">
        <f aca="false">SUM(AC11:AC24)</f>
        <v>150</v>
      </c>
      <c r="AD10" s="20" t="n">
        <f aca="false">SUM(AD11:AD24)</f>
        <v>904</v>
      </c>
      <c r="AE10" s="20" t="n">
        <f aca="false">SUM(AE11:AE24)</f>
        <v>722.7</v>
      </c>
      <c r="AF10" s="20" t="n">
        <f aca="false">SUM(AF11:AF24)</f>
        <v>1269.2</v>
      </c>
      <c r="AG10" s="20" t="n">
        <f aca="false">SUM(AG11:AG24)</f>
        <v>1269.2</v>
      </c>
      <c r="AH10" s="20" t="n">
        <f aca="false">SUM(AH11:AH24)</f>
        <v>8515.1</v>
      </c>
      <c r="AI10" s="20" t="n">
        <f aca="false">SUM(AI11:AI24)</f>
        <v>8515.1</v>
      </c>
      <c r="AJ10" s="20" t="n">
        <f aca="false">SUM(AJ11:AJ24)</f>
        <v>29326.858</v>
      </c>
      <c r="AK10" s="20" t="n">
        <f aca="false">SUM(AK11:AK24)</f>
        <v>29326.858</v>
      </c>
      <c r="AL10" s="20" t="n">
        <f aca="false">SUM(AL11:AL24)</f>
        <v>18871.7</v>
      </c>
      <c r="AM10" s="20" t="n">
        <f aca="false">SUM(AM11:AM24)</f>
        <v>18871.7</v>
      </c>
    </row>
    <row r="11" customFormat="false" ht="34.5" hidden="false" customHeight="true" outlineLevel="0" collapsed="false">
      <c r="A11" s="17" t="n">
        <v>1</v>
      </c>
      <c r="B11" s="21" t="s">
        <v>29</v>
      </c>
      <c r="C11" s="22" t="n">
        <f aca="false">F11+H11+J11+L11+N11+P11+R11+T11+X11+Z11+AB11+AD11+AF11+AH11+AJ11+V11+AL11</f>
        <v>39062.337</v>
      </c>
      <c r="D11" s="22" t="n">
        <f aca="false">G11+I11+K11+M11+O11+Q11+S11+U11+Y11+AA11+AC11+AE11+AG11+AI11+AK11+W11+AM11</f>
        <v>34185.337</v>
      </c>
      <c r="E11" s="22" t="n">
        <f aca="false">D11/C11*100</f>
        <v>87.5148279018739</v>
      </c>
      <c r="F11" s="23" t="n">
        <v>352.5</v>
      </c>
      <c r="G11" s="23" t="n">
        <v>352.5</v>
      </c>
      <c r="H11" s="23"/>
      <c r="I11" s="23"/>
      <c r="J11" s="23" t="n">
        <v>4136.5</v>
      </c>
      <c r="K11" s="23" t="n">
        <v>4136.5</v>
      </c>
      <c r="L11" s="24"/>
      <c r="M11" s="24"/>
      <c r="N11" s="25"/>
      <c r="O11" s="25"/>
      <c r="P11" s="25" t="n">
        <v>6718</v>
      </c>
      <c r="Q11" s="25" t="n">
        <v>6718</v>
      </c>
      <c r="R11" s="25" t="n">
        <v>4000</v>
      </c>
      <c r="S11" s="25" t="n">
        <v>4000</v>
      </c>
      <c r="T11" s="25"/>
      <c r="U11" s="25"/>
      <c r="V11" s="25" t="n">
        <v>16319</v>
      </c>
      <c r="W11" s="25" t="n">
        <v>11442</v>
      </c>
      <c r="X11" s="25"/>
      <c r="Y11" s="25"/>
      <c r="Z11" s="25"/>
      <c r="AA11" s="25"/>
      <c r="AB11" s="25"/>
      <c r="AC11" s="25"/>
      <c r="AD11" s="25" t="n">
        <v>722.7</v>
      </c>
      <c r="AE11" s="25" t="n">
        <v>722.7</v>
      </c>
      <c r="AF11" s="25" t="n">
        <v>274.4</v>
      </c>
      <c r="AG11" s="25" t="n">
        <v>274.4</v>
      </c>
      <c r="AH11" s="25" t="n">
        <v>201.1</v>
      </c>
      <c r="AI11" s="25" t="n">
        <v>201.1</v>
      </c>
      <c r="AJ11" s="25" t="n">
        <v>5386.237</v>
      </c>
      <c r="AK11" s="25" t="n">
        <v>5386.237</v>
      </c>
      <c r="AL11" s="26" t="n">
        <v>951.9</v>
      </c>
      <c r="AM11" s="26" t="n">
        <v>951.9</v>
      </c>
    </row>
    <row r="12" customFormat="false" ht="30.75" hidden="false" customHeight="true" outlineLevel="0" collapsed="false">
      <c r="A12" s="17" t="n">
        <v>2</v>
      </c>
      <c r="B12" s="21" t="s">
        <v>30</v>
      </c>
      <c r="C12" s="22" t="n">
        <f aca="false">F12+H12+J12+L12+N12+P12+R12+T12+X12+Z12+AB12+AD12+AF12+AH12+AJ12+V12+AL12</f>
        <v>50988.7</v>
      </c>
      <c r="D12" s="22" t="n">
        <f aca="false">G12+I12+K12+M12+O12+Q12+S12+U12+Y12+AA12+AC12+AE12+AG12+AI12+AK12+W12+AM12</f>
        <v>50807.4</v>
      </c>
      <c r="E12" s="22" t="n">
        <f aca="false">D12/C12*100</f>
        <v>99.6444310209909</v>
      </c>
      <c r="F12" s="23"/>
      <c r="G12" s="23"/>
      <c r="H12" s="23" t="n">
        <v>2.8</v>
      </c>
      <c r="I12" s="23" t="n">
        <v>2.8</v>
      </c>
      <c r="J12" s="23" t="n">
        <v>1477.3</v>
      </c>
      <c r="K12" s="23" t="n">
        <v>1477.3</v>
      </c>
      <c r="L12" s="24"/>
      <c r="M12" s="24"/>
      <c r="N12" s="25"/>
      <c r="O12" s="25"/>
      <c r="P12" s="25" t="n">
        <v>11666.3</v>
      </c>
      <c r="Q12" s="25" t="n">
        <v>11666.3</v>
      </c>
      <c r="R12" s="25" t="n">
        <v>100</v>
      </c>
      <c r="S12" s="25" t="n">
        <v>100</v>
      </c>
      <c r="T12" s="25" t="n">
        <v>1400</v>
      </c>
      <c r="U12" s="25" t="n">
        <v>1400</v>
      </c>
      <c r="V12" s="25"/>
      <c r="W12" s="25"/>
      <c r="X12" s="25" t="n">
        <v>3785.6</v>
      </c>
      <c r="Y12" s="25" t="n">
        <v>3785.6</v>
      </c>
      <c r="Z12" s="25"/>
      <c r="AA12" s="25"/>
      <c r="AB12" s="25" t="n">
        <v>150</v>
      </c>
      <c r="AC12" s="25" t="n">
        <v>150</v>
      </c>
      <c r="AD12" s="25" t="n">
        <v>181.3</v>
      </c>
      <c r="AE12" s="25"/>
      <c r="AF12" s="25" t="n">
        <v>305</v>
      </c>
      <c r="AG12" s="25" t="n">
        <v>305</v>
      </c>
      <c r="AH12" s="25" t="n">
        <v>2959.9</v>
      </c>
      <c r="AI12" s="25" t="n">
        <v>2959.9</v>
      </c>
      <c r="AJ12" s="25" t="n">
        <v>17926.4</v>
      </c>
      <c r="AK12" s="25" t="n">
        <v>17926.4</v>
      </c>
      <c r="AL12" s="26" t="n">
        <v>11034.1</v>
      </c>
      <c r="AM12" s="26" t="n">
        <v>11034.1</v>
      </c>
    </row>
    <row r="13" customFormat="false" ht="30" hidden="false" customHeight="true" outlineLevel="0" collapsed="false">
      <c r="A13" s="17" t="n">
        <v>3</v>
      </c>
      <c r="B13" s="21" t="s">
        <v>31</v>
      </c>
      <c r="C13" s="22" t="n">
        <f aca="false">F13+H13+J13+L13+N13+P13+R13+T13+X13+Z13+AB13+AD13+AF13+AH13+AJ13+V13+AL13</f>
        <v>10942.5</v>
      </c>
      <c r="D13" s="22" t="n">
        <f aca="false">G13+I13+K13+M13+O13+Q13+S13+U13+Y13+AA13+AC13+AE13+AG13+AI13+AK13+W13+AM13</f>
        <v>10942.5</v>
      </c>
      <c r="E13" s="22" t="n">
        <f aca="false">D13/C13*100</f>
        <v>100</v>
      </c>
      <c r="F13" s="23"/>
      <c r="G13" s="23"/>
      <c r="H13" s="23"/>
      <c r="I13" s="23"/>
      <c r="J13" s="23"/>
      <c r="K13" s="23"/>
      <c r="L13" s="24"/>
      <c r="M13" s="24"/>
      <c r="N13" s="25"/>
      <c r="O13" s="25"/>
      <c r="P13" s="25" t="n">
        <v>6175.8</v>
      </c>
      <c r="Q13" s="25" t="n">
        <v>6175.8</v>
      </c>
      <c r="R13" s="25" t="n">
        <v>500</v>
      </c>
      <c r="S13" s="25" t="n">
        <v>500</v>
      </c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 t="n">
        <v>564.2</v>
      </c>
      <c r="AG13" s="25" t="n">
        <v>564.2</v>
      </c>
      <c r="AH13" s="25" t="n">
        <v>862.8</v>
      </c>
      <c r="AI13" s="25" t="n">
        <v>862.8</v>
      </c>
      <c r="AJ13" s="25" t="n">
        <v>1612.8</v>
      </c>
      <c r="AK13" s="25" t="n">
        <v>1612.8</v>
      </c>
      <c r="AL13" s="26" t="n">
        <v>1226.9</v>
      </c>
      <c r="AM13" s="26" t="n">
        <v>1226.9</v>
      </c>
    </row>
    <row r="14" customFormat="false" ht="30" hidden="false" customHeight="true" outlineLevel="0" collapsed="false">
      <c r="A14" s="17" t="n">
        <v>4</v>
      </c>
      <c r="B14" s="21" t="s">
        <v>32</v>
      </c>
      <c r="C14" s="22" t="n">
        <f aca="false">F14+H14+J14+L14+N14+P14+R14+T14+X14+Z14+AB14+AD14+AF14+AH14+AJ14+V14+AL14</f>
        <v>6334.8</v>
      </c>
      <c r="D14" s="22" t="n">
        <f aca="false">G14+I14+K14+M14+O14+Q14+S14+U14+Y14+AA14+AC14+AE14+AG14+AI14+AK14+W14+AM14</f>
        <v>6334.8</v>
      </c>
      <c r="E14" s="22" t="n">
        <f aca="false">D14/C14*100</f>
        <v>100</v>
      </c>
      <c r="F14" s="23"/>
      <c r="G14" s="23"/>
      <c r="H14" s="23"/>
      <c r="I14" s="23"/>
      <c r="J14" s="23"/>
      <c r="K14" s="23"/>
      <c r="L14" s="24"/>
      <c r="M14" s="24"/>
      <c r="N14" s="25"/>
      <c r="O14" s="25"/>
      <c r="P14" s="25"/>
      <c r="Q14" s="25"/>
      <c r="R14" s="25"/>
      <c r="S14" s="25"/>
      <c r="T14" s="25" t="n">
        <v>1819.6</v>
      </c>
      <c r="U14" s="25" t="n">
        <v>1819.6</v>
      </c>
      <c r="V14" s="25" t="n">
        <v>3181.3</v>
      </c>
      <c r="W14" s="25" t="n">
        <v>3181.3</v>
      </c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 t="n">
        <v>322</v>
      </c>
      <c r="AI14" s="25" t="n">
        <v>322</v>
      </c>
      <c r="AJ14" s="25" t="n">
        <v>841.6</v>
      </c>
      <c r="AK14" s="25" t="n">
        <v>841.6</v>
      </c>
      <c r="AL14" s="26" t="n">
        <v>170.3</v>
      </c>
      <c r="AM14" s="26" t="n">
        <v>170.3</v>
      </c>
    </row>
    <row r="15" customFormat="false" ht="33.75" hidden="false" customHeight="true" outlineLevel="0" collapsed="false">
      <c r="A15" s="17" t="n">
        <v>5</v>
      </c>
      <c r="B15" s="21" t="s">
        <v>33</v>
      </c>
      <c r="C15" s="22" t="n">
        <f aca="false">F15+H15+J15+L15+N15+P15+R15+T15+X15+Z15+AB15+AD15+AF15+AH15+AJ15+V15+AL15</f>
        <v>1182.9</v>
      </c>
      <c r="D15" s="22" t="n">
        <f aca="false">G15+I15+K15+M15+O15+Q15+S15+U15+Y15+AA15+AC15+AE15+AG15+AI15+AK15+W15+AM15</f>
        <v>1182.9</v>
      </c>
      <c r="E15" s="22" t="n">
        <f aca="false">D15/C15*100</f>
        <v>100</v>
      </c>
      <c r="F15" s="23"/>
      <c r="G15" s="23"/>
      <c r="H15" s="23"/>
      <c r="I15" s="23"/>
      <c r="J15" s="23"/>
      <c r="K15" s="23"/>
      <c r="L15" s="24"/>
      <c r="M15" s="24"/>
      <c r="N15" s="25"/>
      <c r="O15" s="25"/>
      <c r="P15" s="25"/>
      <c r="Q15" s="25"/>
      <c r="R15" s="25"/>
      <c r="S15" s="25"/>
      <c r="T15" s="25" t="n">
        <v>50</v>
      </c>
      <c r="U15" s="25" t="n">
        <v>50</v>
      </c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 t="n">
        <v>585.5</v>
      </c>
      <c r="AI15" s="25" t="n">
        <v>585.5</v>
      </c>
      <c r="AJ15" s="25" t="n">
        <v>196.1</v>
      </c>
      <c r="AK15" s="25" t="n">
        <v>196.1</v>
      </c>
      <c r="AL15" s="26" t="n">
        <v>351.3</v>
      </c>
      <c r="AM15" s="26" t="n">
        <v>351.3</v>
      </c>
    </row>
    <row r="16" customFormat="false" ht="33" hidden="false" customHeight="true" outlineLevel="0" collapsed="false">
      <c r="A16" s="17" t="n">
        <v>6</v>
      </c>
      <c r="B16" s="21" t="s">
        <v>34</v>
      </c>
      <c r="C16" s="22" t="n">
        <f aca="false">F16+H16+J16+L16+N16+P16+R16+T16+X16+Z16+AB16+AD16+AF16+AH16+AJ16+V16+AL16</f>
        <v>2736.8</v>
      </c>
      <c r="D16" s="22" t="n">
        <f aca="false">G16+I16+K16+M16+O16+Q16+S16+U16+Y16+AA16+AC16+AE16+AG16+AI16+AK16+W16+AM16</f>
        <v>2736.8</v>
      </c>
      <c r="E16" s="22" t="n">
        <f aca="false">D16/C16*100</f>
        <v>100</v>
      </c>
      <c r="F16" s="23"/>
      <c r="G16" s="23"/>
      <c r="H16" s="23"/>
      <c r="I16" s="23"/>
      <c r="J16" s="23"/>
      <c r="K16" s="23"/>
      <c r="L16" s="24"/>
      <c r="M16" s="24"/>
      <c r="N16" s="27"/>
      <c r="O16" s="27"/>
      <c r="P16" s="25" t="n">
        <v>2317.3</v>
      </c>
      <c r="Q16" s="25" t="n">
        <v>2317.3</v>
      </c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 t="n">
        <v>289.7</v>
      </c>
      <c r="AI16" s="25" t="n">
        <v>289.7</v>
      </c>
      <c r="AJ16" s="25"/>
      <c r="AK16" s="25"/>
      <c r="AL16" s="26" t="n">
        <v>129.8</v>
      </c>
      <c r="AM16" s="26" t="n">
        <v>129.8</v>
      </c>
    </row>
    <row r="17" customFormat="false" ht="32.25" hidden="false" customHeight="true" outlineLevel="0" collapsed="false">
      <c r="A17" s="17" t="n">
        <v>7</v>
      </c>
      <c r="B17" s="21" t="s">
        <v>35</v>
      </c>
      <c r="C17" s="22" t="n">
        <f aca="false">F17+H17+J17+L17+N17+P17+R17+T17+X17+Z17+AB17+AD17+AF17+AH17+AJ17+V17+AL17</f>
        <v>4345.4</v>
      </c>
      <c r="D17" s="22" t="n">
        <f aca="false">G17+I17+K17+M17+O17+Q17+S17+U17+Y17+AA17+AC17+AE17+AG17+AI17+AK17+W17+AM17</f>
        <v>3799.3</v>
      </c>
      <c r="E17" s="22" t="n">
        <f aca="false">D17/C17*100</f>
        <v>87.4326874395913</v>
      </c>
      <c r="F17" s="23"/>
      <c r="G17" s="23"/>
      <c r="H17" s="23"/>
      <c r="I17" s="23"/>
      <c r="J17" s="23"/>
      <c r="K17" s="23"/>
      <c r="L17" s="24" t="n">
        <v>2636.7</v>
      </c>
      <c r="M17" s="24" t="n">
        <v>2090.6</v>
      </c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 t="n">
        <v>183.6</v>
      </c>
      <c r="AI17" s="25" t="n">
        <v>183.6</v>
      </c>
      <c r="AJ17" s="25" t="n">
        <v>467</v>
      </c>
      <c r="AK17" s="25" t="n">
        <v>467</v>
      </c>
      <c r="AL17" s="26" t="n">
        <v>1058.1</v>
      </c>
      <c r="AM17" s="26" t="n">
        <v>1058.1</v>
      </c>
    </row>
    <row r="18" customFormat="false" ht="34.5" hidden="false" customHeight="true" outlineLevel="0" collapsed="false">
      <c r="A18" s="17" t="n">
        <v>8</v>
      </c>
      <c r="B18" s="21" t="s">
        <v>36</v>
      </c>
      <c r="C18" s="22" t="n">
        <f aca="false">F18+H18+J18+L18+N18+P18+R18+T18+X18+Z18+AB18+AD18+AF18+AH18+AJ18+V18+AL18</f>
        <v>1332.1</v>
      </c>
      <c r="D18" s="22" t="n">
        <f aca="false">G18+I18+K18+M18+O18+Q18+S18+U18+Y18+AA18+AC18+AE18+AG18+AI18+AK18+W18+AM18</f>
        <v>1332.1</v>
      </c>
      <c r="E18" s="22" t="n">
        <f aca="false">D18/C18*100</f>
        <v>100</v>
      </c>
      <c r="F18" s="23"/>
      <c r="G18" s="23"/>
      <c r="H18" s="23"/>
      <c r="I18" s="23"/>
      <c r="J18" s="23"/>
      <c r="K18" s="23"/>
      <c r="L18" s="24"/>
      <c r="M18" s="24"/>
      <c r="N18" s="25"/>
      <c r="O18" s="25"/>
      <c r="P18" s="25"/>
      <c r="Q18" s="25"/>
      <c r="R18" s="25"/>
      <c r="S18" s="25"/>
      <c r="T18" s="25" t="n">
        <v>979.5</v>
      </c>
      <c r="U18" s="25" t="n">
        <v>979.5</v>
      </c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 t="n">
        <v>125.6</v>
      </c>
      <c r="AG18" s="25" t="n">
        <v>125.6</v>
      </c>
      <c r="AH18" s="25" t="n">
        <v>227</v>
      </c>
      <c r="AI18" s="25" t="n">
        <v>227</v>
      </c>
      <c r="AJ18" s="25"/>
      <c r="AK18" s="25"/>
      <c r="AL18" s="26"/>
      <c r="AM18" s="26"/>
    </row>
    <row r="19" customFormat="false" ht="29.25" hidden="false" customHeight="true" outlineLevel="0" collapsed="false">
      <c r="A19" s="17" t="n">
        <v>9</v>
      </c>
      <c r="B19" s="21" t="s">
        <v>37</v>
      </c>
      <c r="C19" s="22" t="n">
        <f aca="false">F19+H19+J19+L19+N19+P19+R19+T19+X19+Z19+AB19+AD19+AF19+AH19+AJ19+V19+AL19</f>
        <v>1618.6</v>
      </c>
      <c r="D19" s="22" t="n">
        <f aca="false">G19+I19+K19+M19+O19+Q19+S19+U19+Y19+AA19+AC19+AE19+AG19+AI19+AK19+W19+AM19</f>
        <v>1618.6</v>
      </c>
      <c r="E19" s="22" t="n">
        <f aca="false">D19/C19*100</f>
        <v>100</v>
      </c>
      <c r="F19" s="23"/>
      <c r="G19" s="23"/>
      <c r="H19" s="23"/>
      <c r="I19" s="23"/>
      <c r="J19" s="23"/>
      <c r="K19" s="23"/>
      <c r="L19" s="24"/>
      <c r="M19" s="24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 t="n">
        <v>179</v>
      </c>
      <c r="AA19" s="25" t="n">
        <v>179</v>
      </c>
      <c r="AB19" s="25"/>
      <c r="AC19" s="25"/>
      <c r="AD19" s="25"/>
      <c r="AE19" s="25"/>
      <c r="AF19" s="25"/>
      <c r="AG19" s="25"/>
      <c r="AH19" s="25" t="n">
        <v>639.5</v>
      </c>
      <c r="AI19" s="25" t="n">
        <v>639.5</v>
      </c>
      <c r="AJ19" s="25" t="n">
        <v>282.9</v>
      </c>
      <c r="AK19" s="25" t="n">
        <v>282.9</v>
      </c>
      <c r="AL19" s="26" t="n">
        <v>517.2</v>
      </c>
      <c r="AM19" s="26" t="n">
        <v>517.2</v>
      </c>
    </row>
    <row r="20" customFormat="false" ht="33.75" hidden="false" customHeight="true" outlineLevel="0" collapsed="false">
      <c r="A20" s="17" t="n">
        <v>10</v>
      </c>
      <c r="B20" s="21" t="s">
        <v>38</v>
      </c>
      <c r="C20" s="22" t="n">
        <f aca="false">F20+H20+J20+L20+N20+P20+R20+T20+X20+Z20+AB20+AD20+AF20+AH20+AJ20+V20+AL20</f>
        <v>813.739</v>
      </c>
      <c r="D20" s="22" t="n">
        <f aca="false">G20+I20+K20+M20+O20+Q20+S20+U20+Y20+AA20+AC20+AE20+AG20+AI20+AK20+W20+AM20</f>
        <v>813.739</v>
      </c>
      <c r="E20" s="22" t="n">
        <f aca="false">D20/C20*100</f>
        <v>100</v>
      </c>
      <c r="F20" s="23"/>
      <c r="G20" s="23"/>
      <c r="H20" s="23"/>
      <c r="I20" s="23"/>
      <c r="J20" s="23"/>
      <c r="K20" s="23"/>
      <c r="L20" s="24"/>
      <c r="M20" s="24"/>
      <c r="N20" s="25"/>
      <c r="O20" s="25"/>
      <c r="P20" s="25"/>
      <c r="Q20" s="25"/>
      <c r="R20" s="25"/>
      <c r="S20" s="25"/>
      <c r="T20" s="25" t="n">
        <v>130</v>
      </c>
      <c r="U20" s="25" t="n">
        <v>130</v>
      </c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 t="n">
        <v>327</v>
      </c>
      <c r="AI20" s="25" t="n">
        <v>327</v>
      </c>
      <c r="AJ20" s="25" t="n">
        <v>112.839</v>
      </c>
      <c r="AK20" s="25" t="n">
        <v>112.839</v>
      </c>
      <c r="AL20" s="26" t="n">
        <v>243.9</v>
      </c>
      <c r="AM20" s="26" t="n">
        <v>243.9</v>
      </c>
    </row>
    <row r="21" customFormat="false" ht="31.5" hidden="false" customHeight="true" outlineLevel="0" collapsed="false">
      <c r="A21" s="17" t="n">
        <v>11</v>
      </c>
      <c r="B21" s="21" t="s">
        <v>39</v>
      </c>
      <c r="C21" s="22" t="n">
        <f aca="false">F21+H21+J21+L21+N21+P21+R21+T21+X21+Z21+AB21+AD21+AF21+AH21+AJ21+V21+AL21</f>
        <v>3191</v>
      </c>
      <c r="D21" s="22" t="n">
        <f aca="false">G21+I21+K21+M21+O21+Q21+S21+U21+Y21+AA21+AC21+AE21+AG21+AI21+AK21+W21+AM21</f>
        <v>3191</v>
      </c>
      <c r="E21" s="22" t="n">
        <f aca="false">D21/C21*100</f>
        <v>100</v>
      </c>
      <c r="F21" s="23"/>
      <c r="G21" s="23"/>
      <c r="H21" s="23" t="n">
        <v>0.3</v>
      </c>
      <c r="I21" s="23" t="n">
        <v>0.3</v>
      </c>
      <c r="J21" s="23"/>
      <c r="K21" s="23"/>
      <c r="L21" s="24"/>
      <c r="M21" s="24"/>
      <c r="N21" s="25"/>
      <c r="O21" s="25"/>
      <c r="P21" s="25" t="n">
        <v>898.4</v>
      </c>
      <c r="Q21" s="25" t="n">
        <v>898.4</v>
      </c>
      <c r="R21" s="25"/>
      <c r="S21" s="25"/>
      <c r="T21" s="25" t="n">
        <v>198</v>
      </c>
      <c r="U21" s="25" t="n">
        <v>198</v>
      </c>
      <c r="V21" s="25"/>
      <c r="W21" s="25"/>
      <c r="X21" s="25"/>
      <c r="Y21" s="25"/>
      <c r="Z21" s="25" t="n">
        <v>16.5</v>
      </c>
      <c r="AA21" s="25" t="n">
        <v>16.5</v>
      </c>
      <c r="AB21" s="25"/>
      <c r="AC21" s="25"/>
      <c r="AD21" s="25"/>
      <c r="AE21" s="25"/>
      <c r="AF21" s="25"/>
      <c r="AG21" s="25"/>
      <c r="AH21" s="25" t="n">
        <v>402.8</v>
      </c>
      <c r="AI21" s="25" t="n">
        <v>402.8</v>
      </c>
      <c r="AJ21" s="25" t="n">
        <v>641.3</v>
      </c>
      <c r="AK21" s="25" t="n">
        <v>641.3</v>
      </c>
      <c r="AL21" s="26" t="n">
        <v>1033.7</v>
      </c>
      <c r="AM21" s="26" t="n">
        <v>1033.7</v>
      </c>
    </row>
    <row r="22" customFormat="false" ht="34.5" hidden="false" customHeight="true" outlineLevel="0" collapsed="false">
      <c r="A22" s="17" t="n">
        <v>12</v>
      </c>
      <c r="B22" s="21" t="s">
        <v>40</v>
      </c>
      <c r="C22" s="22" t="n">
        <f aca="false">F22+H22+J22+L22+N22+P22+R22+T22+X22+Z22+AB22+AD22+AF22+AH22+AJ22+V22+AL22</f>
        <v>2234.5</v>
      </c>
      <c r="D22" s="22" t="n">
        <f aca="false">G22+I22+K22+M22+O22+Q22+S22+U22+Y22+AA22+AC22+AE22+AG22+AI22+AK22+W22+AM22</f>
        <v>2234.5</v>
      </c>
      <c r="E22" s="22" t="n">
        <f aca="false">D22/C22*100</f>
        <v>100</v>
      </c>
      <c r="F22" s="23"/>
      <c r="G22" s="23"/>
      <c r="H22" s="23"/>
      <c r="I22" s="23"/>
      <c r="J22" s="23"/>
      <c r="K22" s="23"/>
      <c r="L22" s="24"/>
      <c r="M22" s="24"/>
      <c r="N22" s="25" t="n">
        <v>850.4</v>
      </c>
      <c r="O22" s="25" t="n">
        <v>850.4</v>
      </c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 t="n">
        <v>608.9</v>
      </c>
      <c r="AI22" s="25" t="n">
        <v>608.9</v>
      </c>
      <c r="AJ22" s="25" t="n">
        <v>140</v>
      </c>
      <c r="AK22" s="25" t="n">
        <v>140</v>
      </c>
      <c r="AL22" s="26" t="n">
        <v>635.2</v>
      </c>
      <c r="AM22" s="26" t="n">
        <v>635.2</v>
      </c>
    </row>
    <row r="23" customFormat="false" ht="35.25" hidden="false" customHeight="true" outlineLevel="0" collapsed="false">
      <c r="A23" s="17" t="n">
        <v>13</v>
      </c>
      <c r="B23" s="21" t="s">
        <v>41</v>
      </c>
      <c r="C23" s="22" t="n">
        <f aca="false">F23+H23+J23+L23+N23+P23+R23+T23+X23+Z23+AB23+AD23+AF23+AH23+AJ23+V23+AL23</f>
        <v>3104.082</v>
      </c>
      <c r="D23" s="22" t="n">
        <f aca="false">G23+I23+K23+M23+O23+Q23+S23+U23+Y23+AA23+AC23+AE23+AG23+AI23+AK23+W23+AM23</f>
        <v>3104.082</v>
      </c>
      <c r="E23" s="22" t="n">
        <f aca="false">D23/C23*100</f>
        <v>100</v>
      </c>
      <c r="F23" s="23"/>
      <c r="G23" s="23"/>
      <c r="H23" s="23"/>
      <c r="I23" s="23"/>
      <c r="J23" s="23"/>
      <c r="K23" s="23"/>
      <c r="L23" s="24"/>
      <c r="M23" s="24"/>
      <c r="N23" s="25"/>
      <c r="O23" s="25"/>
      <c r="P23" s="25" t="n">
        <v>1493</v>
      </c>
      <c r="Q23" s="25" t="n">
        <v>1493</v>
      </c>
      <c r="R23" s="25"/>
      <c r="S23" s="25"/>
      <c r="T23" s="25" t="n">
        <v>70</v>
      </c>
      <c r="U23" s="25" t="n">
        <v>70</v>
      </c>
      <c r="V23" s="25"/>
      <c r="W23" s="25"/>
      <c r="X23" s="25"/>
      <c r="Y23" s="25"/>
      <c r="Z23" s="25" t="n">
        <v>79.5</v>
      </c>
      <c r="AA23" s="25" t="n">
        <v>79.5</v>
      </c>
      <c r="AB23" s="25"/>
      <c r="AC23" s="25"/>
      <c r="AD23" s="25"/>
      <c r="AE23" s="25"/>
      <c r="AF23" s="25"/>
      <c r="AG23" s="25"/>
      <c r="AH23" s="25" t="n">
        <v>428.4</v>
      </c>
      <c r="AI23" s="25" t="n">
        <v>428.4</v>
      </c>
      <c r="AJ23" s="25" t="n">
        <v>283.282</v>
      </c>
      <c r="AK23" s="25" t="n">
        <v>283.282</v>
      </c>
      <c r="AL23" s="26" t="n">
        <v>749.9</v>
      </c>
      <c r="AM23" s="26" t="n">
        <v>749.9</v>
      </c>
    </row>
    <row r="24" customFormat="false" ht="35.25" hidden="false" customHeight="true" outlineLevel="0" collapsed="false">
      <c r="A24" s="17" t="n">
        <v>14</v>
      </c>
      <c r="B24" s="21" t="s">
        <v>42</v>
      </c>
      <c r="C24" s="22" t="n">
        <f aca="false">F24+H24+J24+L24+N24+P24+R24+T24+X24+Z24+AB24+AD24+AF24+AH24+AJ24+V24+AL24</f>
        <v>5288.4</v>
      </c>
      <c r="D24" s="22" t="n">
        <f aca="false">G24+I24+K24+M24+O24+Q24+S24+U24+Y24+AA24+AC24+AE24+AG24+AI24+AK24+W24+AM24</f>
        <v>5288.357</v>
      </c>
      <c r="E24" s="22" t="n">
        <f aca="false">D24/C24*100</f>
        <v>99.9991868996294</v>
      </c>
      <c r="F24" s="23"/>
      <c r="G24" s="23"/>
      <c r="H24" s="23"/>
      <c r="I24" s="23"/>
      <c r="J24" s="23"/>
      <c r="K24" s="23"/>
      <c r="L24" s="24"/>
      <c r="M24" s="24"/>
      <c r="N24" s="25" t="n">
        <v>805.6</v>
      </c>
      <c r="O24" s="25" t="n">
        <v>805.6</v>
      </c>
      <c r="P24" s="25" t="n">
        <v>1450</v>
      </c>
      <c r="Q24" s="25" t="n">
        <v>1450</v>
      </c>
      <c r="R24" s="25"/>
      <c r="S24" s="25"/>
      <c r="T24" s="25" t="n">
        <v>197.8</v>
      </c>
      <c r="U24" s="25" t="n">
        <v>197.757</v>
      </c>
      <c r="V24" s="25"/>
      <c r="W24" s="25"/>
      <c r="X24" s="25"/>
      <c r="Y24" s="25"/>
      <c r="Z24" s="25" t="n">
        <v>152.3</v>
      </c>
      <c r="AA24" s="25" t="n">
        <v>152.3</v>
      </c>
      <c r="AB24" s="25"/>
      <c r="AC24" s="25"/>
      <c r="AD24" s="25"/>
      <c r="AE24" s="25"/>
      <c r="AF24" s="25"/>
      <c r="AG24" s="25"/>
      <c r="AH24" s="25" t="n">
        <v>476.9</v>
      </c>
      <c r="AI24" s="25" t="n">
        <v>476.9</v>
      </c>
      <c r="AJ24" s="25" t="n">
        <v>1436.4</v>
      </c>
      <c r="AK24" s="25" t="n">
        <v>1436.4</v>
      </c>
      <c r="AL24" s="26" t="n">
        <v>769.4</v>
      </c>
      <c r="AM24" s="26" t="n">
        <v>769.4</v>
      </c>
    </row>
    <row r="25" customFormat="false" ht="22.5" hidden="false" customHeight="true" outlineLevel="0" collapsed="false">
      <c r="A25" s="28"/>
      <c r="B25" s="28"/>
      <c r="C25" s="28"/>
      <c r="D25" s="28"/>
      <c r="E25" s="28"/>
      <c r="F25" s="28"/>
      <c r="G25" s="28"/>
      <c r="H25" s="29"/>
      <c r="I25" s="29"/>
      <c r="J25" s="29"/>
      <c r="K25" s="29"/>
    </row>
    <row r="26" customFormat="false" ht="15" hidden="false" customHeight="true" outlineLevel="0" collapsed="false">
      <c r="A26" s="30"/>
      <c r="B26" s="30"/>
      <c r="C26" s="31"/>
      <c r="D26" s="31"/>
      <c r="E26" s="31"/>
      <c r="F26" s="32"/>
      <c r="G26" s="32"/>
      <c r="H26" s="32"/>
      <c r="I26" s="32"/>
      <c r="J26" s="32"/>
      <c r="K26" s="32"/>
    </row>
    <row r="27" customFormat="false" ht="15" hidden="false" customHeight="true" outlineLevel="0" collapsed="false">
      <c r="A27" s="33"/>
      <c r="B27" s="33"/>
      <c r="C27" s="33"/>
      <c r="D27" s="33"/>
      <c r="E27" s="33"/>
      <c r="F27" s="32"/>
      <c r="G27" s="32"/>
      <c r="H27" s="32"/>
      <c r="I27" s="32"/>
      <c r="J27" s="32"/>
      <c r="K27" s="32"/>
    </row>
    <row r="28" customFormat="false" ht="15" hidden="false" customHeight="true" outlineLevel="0" collapsed="false">
      <c r="A28" s="33"/>
      <c r="B28" s="33"/>
      <c r="C28" s="33"/>
      <c r="D28" s="33"/>
      <c r="E28" s="33"/>
      <c r="F28" s="33"/>
      <c r="G28" s="33"/>
      <c r="H28" s="34"/>
      <c r="I28" s="34"/>
      <c r="J28" s="34"/>
      <c r="K28" s="35"/>
    </row>
  </sheetData>
  <mergeCells count="30">
    <mergeCell ref="H1:L1"/>
    <mergeCell ref="P1:AJ1"/>
    <mergeCell ref="H2:L2"/>
    <mergeCell ref="N2:AJ2"/>
    <mergeCell ref="H3:L3"/>
    <mergeCell ref="N3:AJ3"/>
    <mergeCell ref="A5:Q5"/>
    <mergeCell ref="A8:A9"/>
    <mergeCell ref="B8:B9"/>
    <mergeCell ref="C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AD8:AE8"/>
    <mergeCell ref="AF8:AG8"/>
    <mergeCell ref="AH8:AI8"/>
    <mergeCell ref="AJ8:AK8"/>
    <mergeCell ref="AL8:AM8"/>
    <mergeCell ref="A25:F25"/>
    <mergeCell ref="A26:B26"/>
    <mergeCell ref="H28:J2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06:40:24Z</dcterms:created>
  <dc:creator>x</dc:creator>
  <dc:description/>
  <dc:language>en-US</dc:language>
  <cp:lastModifiedBy>Тамара Анатольевна</cp:lastModifiedBy>
  <cp:lastPrinted>2019-04-01T01:28:15Z</cp:lastPrinted>
  <dcterms:modified xsi:type="dcterms:W3CDTF">2019-05-17T06:50:45Z</dcterms:modified>
  <cp:revision>0</cp:revision>
  <dc:subject/>
  <dc:title/>
</cp:coreProperties>
</file>